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1" sheetId="1" state="visible" r:id="rId2"/>
    <sheet name="Table 2" sheetId="2" state="visible" r:id="rId3"/>
    <sheet name="Table 3" sheetId="3" state="visible" r:id="rId4"/>
  </sheets>
  <definedNames>
    <definedName function="false" hidden="false" localSheetId="0" name="_xlnm.Print_Area" vbProcedure="false">'Table 1'!$A$1:$K$23</definedName>
    <definedName function="false" hidden="false" localSheetId="1" name="_xlnm.Print_Area" vbProcedure="false">'Table 2'!$A$1:$K$27</definedName>
    <definedName function="false" hidden="false" localSheetId="2" name="_xlnm.Print_Area" vbProcedure="false">'Table 3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High Frequency Macroeconomic Forecasts </t>
  </si>
  <si>
    <t xml:space="preserve">APEC Studies Programme</t>
  </si>
  <si>
    <t xml:space="preserve">Hong Kong Institute of Economics &amp; Business Strategy</t>
  </si>
  <si>
    <t xml:space="preserve">The University of Hong Kong</t>
  </si>
  <si>
    <t xml:space="preserve">Table 1: Current Quarter Model Forecast</t>
  </si>
  <si>
    <t xml:space="preserve">(Millions of 2012 HK Dollar)</t>
  </si>
  <si>
    <t xml:space="preserve">Q3</t>
  </si>
  <si>
    <t xml:space="preserve">Q4</t>
  </si>
  <si>
    <t xml:space="preserve">Annual</t>
  </si>
  <si>
    <t xml:space="preserve">Q1</t>
  </si>
  <si>
    <t xml:space="preserve">Q2</t>
  </si>
  <si>
    <t xml:space="preserve">(Estimate)</t>
  </si>
  <si>
    <t xml:space="preserve">(Forecast)</t>
  </si>
  <si>
    <t xml:space="preserve">Gross Domestic Product</t>
  </si>
  <si>
    <t xml:space="preserve">Private Consumption Expenditure</t>
  </si>
  <si>
    <t xml:space="preserve">Government Consumption Expenditure</t>
  </si>
  <si>
    <t xml:space="preserve">Exports of Goods</t>
  </si>
  <si>
    <t xml:space="preserve">Imports of Goods</t>
  </si>
  <si>
    <t xml:space="preserve">Exports of Services</t>
  </si>
  <si>
    <t xml:space="preserve">Imports of Services</t>
  </si>
  <si>
    <t xml:space="preserve">Gross Fixed Capital Formation</t>
  </si>
  <si>
    <t xml:space="preserve">    GFCF in Land &amp; Construction</t>
  </si>
  <si>
    <t xml:space="preserve">    GFCF in Mach., Equip. &amp; Comp. Soft.</t>
  </si>
  <si>
    <t xml:space="preserve">Changes in Inventories</t>
  </si>
  <si>
    <t xml:space="preserve">Date of Forecast: January 2, 2015</t>
  </si>
  <si>
    <t xml:space="preserve">Table 2: Current Quarter Model Forecast</t>
  </si>
  <si>
    <t xml:space="preserve">Year-on-Year Growth Rate (%)</t>
  </si>
  <si>
    <t xml:space="preserve">    GFCF in Machinery, Equip. &amp; Computer Software</t>
  </si>
  <si>
    <t xml:space="preserve">GDP Deflator Growth Rate</t>
  </si>
  <si>
    <t xml:space="preserve">CPI (Composite) Inflation Rate</t>
  </si>
  <si>
    <t xml:space="preserve">Unemployment Rate </t>
  </si>
  <si>
    <t xml:space="preserve">Table 3: Selected Monthly Indicator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Unit Value Trade Index (Domestic Exports)   </t>
  </si>
  <si>
    <t xml:space="preserve">Unit Value Trade Index (Imports of Foodstuffs) </t>
  </si>
  <si>
    <t xml:space="preserve">Unit Value Trade Index (Imports of Consumer Goods)</t>
  </si>
  <si>
    <t xml:space="preserve">Unit Value Trade Index (Imports of Raw Materials &amp; Semi-Manufactures) </t>
  </si>
  <si>
    <t xml:space="preserve">Unit Value Trade Index (Imports of Fuels) </t>
  </si>
  <si>
    <t xml:space="preserve">Unit Value Trade Index (Imports of Capital Goods) </t>
  </si>
  <si>
    <t xml:space="preserve">Real Retained Imports of Foodstuffs </t>
  </si>
  <si>
    <t xml:space="preserve">Real Retained Imports of Consumer Goods </t>
  </si>
  <si>
    <t xml:space="preserve">Real Retained Imports of Raw Materials &amp; Semi-Manufactures </t>
  </si>
  <si>
    <t xml:space="preserve">Real Retained Imports of Fuels </t>
  </si>
  <si>
    <t xml:space="preserve">Real Retained Imports of Capital Goods </t>
  </si>
  <si>
    <t xml:space="preserve">Total Motor Vehicles Newly Registered </t>
  </si>
  <si>
    <t xml:space="preserve">Private Cars Newly Registered</t>
  </si>
  <si>
    <t xml:space="preserve">Money Supply (M2)</t>
  </si>
  <si>
    <t xml:space="preserve">Loans and Advances</t>
  </si>
  <si>
    <t xml:space="preserve">Volume Index of Retail Sales</t>
  </si>
  <si>
    <t xml:space="preserve">Visitors Arrivals</t>
  </si>
  <si>
    <t xml:space="preserve">Hong Kong Resident Departures</t>
  </si>
  <si>
    <t xml:space="preserve">Electricity Consumption </t>
  </si>
  <si>
    <t xml:space="preserve">Gas Consumpt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_(* #,##0.00_);_(* \(#,##0.00\);_(* \-??_);_(@_)"/>
    <numFmt numFmtId="167" formatCode="0%"/>
    <numFmt numFmtId="168" formatCode="[$-409]#,##0.00_);[RED]\(#,##0.00\)"/>
    <numFmt numFmtId="169" formatCode="[$-409]#,##0"/>
    <numFmt numFmtId="170" formatCode="#,##0"/>
    <numFmt numFmtId="171" formatCode="0"/>
    <numFmt numFmtId="172" formatCode="#,##0.0_);[RED]\(#,##0.0\)"/>
    <numFmt numFmtId="173" formatCode="0.0&quot;  &quot;"/>
    <numFmt numFmtId="174" formatCode="0.0_ "/>
    <numFmt numFmtId="175" formatCode="0.0"/>
    <numFmt numFmtId="176" formatCode="0.00"/>
    <numFmt numFmtId="177" formatCode="0.0%"/>
    <numFmt numFmtId="178" formatCode="0.0000000000000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name val="新細明體"/>
      <family val="1"/>
      <charset val="136"/>
    </font>
    <font>
      <b val="true"/>
      <sz val="24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4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sz val="22"/>
      <name val="helevetica"/>
      <family val="1"/>
    </font>
    <font>
      <sz val="16"/>
      <name val="helevetica"/>
      <family val="1"/>
    </font>
    <font>
      <sz val="20"/>
      <name val="helevetica"/>
      <family val="1"/>
    </font>
    <font>
      <sz val="18"/>
      <name val="helevetica"/>
      <family val="1"/>
    </font>
    <font>
      <sz val="14"/>
      <name val="helevetica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21" xfId="32"/>
    <cellStyle name="Comma 22" xfId="33"/>
    <cellStyle name="Comma 23" xfId="34"/>
    <cellStyle name="Comma 24" xfId="35"/>
    <cellStyle name="Comma 25" xfId="36"/>
    <cellStyle name="Comma 26" xfId="37"/>
    <cellStyle name="Comma 27" xfId="38"/>
    <cellStyle name="Comma 28" xfId="39"/>
    <cellStyle name="Comma 29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Normal 10" xfId="48"/>
    <cellStyle name="Normal 11" xfId="49"/>
    <cellStyle name="Normal 12" xfId="50"/>
    <cellStyle name="Normal 13" xfId="51"/>
    <cellStyle name="Normal 14" xfId="52"/>
    <cellStyle name="Normal 15" xfId="53"/>
    <cellStyle name="Normal 16" xfId="54"/>
    <cellStyle name="Normal 17" xfId="55"/>
    <cellStyle name="Normal 18" xfId="56"/>
    <cellStyle name="Normal 19" xfId="57"/>
    <cellStyle name="Normal 2" xfId="58"/>
    <cellStyle name="Normal 2 2" xfId="59"/>
    <cellStyle name="Normal 2 3" xfId="60"/>
    <cellStyle name="Normal 2 4" xfId="61"/>
    <cellStyle name="Normal 20" xfId="62"/>
    <cellStyle name="Normal 21" xfId="63"/>
    <cellStyle name="Normal 22" xfId="64"/>
    <cellStyle name="Normal 23" xfId="65"/>
    <cellStyle name="Normal 24" xfId="66"/>
    <cellStyle name="Normal 25" xfId="67"/>
    <cellStyle name="Normal 26" xfId="68"/>
    <cellStyle name="Normal 27" xfId="69"/>
    <cellStyle name="Normal 3" xfId="70"/>
    <cellStyle name="Normal 3 2" xfId="71"/>
    <cellStyle name="Normal 3 3" xfId="72"/>
    <cellStyle name="Normal 3 4" xfId="73"/>
    <cellStyle name="Normal 4" xfId="74"/>
    <cellStyle name="Normal 4 2" xfId="75"/>
    <cellStyle name="Normal 4 3" xfId="76"/>
    <cellStyle name="Normal 4 4" xfId="77"/>
    <cellStyle name="Normal 5" xfId="78"/>
    <cellStyle name="Normal 5 2" xfId="79"/>
    <cellStyle name="Normal 5 3" xfId="80"/>
    <cellStyle name="Normal 5 4" xfId="81"/>
    <cellStyle name="Normal 6" xfId="82"/>
    <cellStyle name="Normal 7" xfId="83"/>
    <cellStyle name="Normal 7 2" xfId="84"/>
    <cellStyle name="Normal 7 3" xfId="85"/>
    <cellStyle name="Normal 7 4" xfId="86"/>
    <cellStyle name="Normal 8" xfId="87"/>
    <cellStyle name="Normal 9" xfId="88"/>
    <cellStyle name="Percent 2" xfId="89"/>
    <cellStyle name="Percent 3" xfId="90"/>
    <cellStyle name="Percent 4" xfId="91"/>
    <cellStyle name="一般_Book2" xfId="92"/>
    <cellStyle name="千分位 10" xfId="93"/>
    <cellStyle name="千分位 11" xfId="94"/>
    <cellStyle name="千分位 12" xfId="95"/>
    <cellStyle name="千分位 13" xfId="96"/>
    <cellStyle name="千分位 14" xfId="97"/>
    <cellStyle name="千分位 15" xfId="98"/>
    <cellStyle name="千分位 16" xfId="99"/>
    <cellStyle name="千分位 17" xfId="100"/>
    <cellStyle name="千分位 18" xfId="101"/>
    <cellStyle name="千分位 19" xfId="102"/>
    <cellStyle name="千分位 2" xfId="103"/>
    <cellStyle name="千分位 20" xfId="104"/>
    <cellStyle name="千分位 21" xfId="105"/>
    <cellStyle name="千分位 22" xfId="106"/>
    <cellStyle name="千分位 23" xfId="107"/>
    <cellStyle name="千分位 24" xfId="108"/>
    <cellStyle name="千分位 25" xfId="109"/>
    <cellStyle name="千分位 26" xfId="110"/>
    <cellStyle name="千分位 27" xfId="111"/>
    <cellStyle name="千分位 28" xfId="112"/>
    <cellStyle name="千分位 29" xfId="113"/>
    <cellStyle name="千分位 3" xfId="114"/>
    <cellStyle name="千分位 30" xfId="115"/>
    <cellStyle name="千分位 31" xfId="116"/>
    <cellStyle name="千分位 4" xfId="117"/>
    <cellStyle name="千分位 5" xfId="118"/>
    <cellStyle name="千分位 6" xfId="119"/>
    <cellStyle name="千分位 7" xfId="120"/>
    <cellStyle name="千分位 8" xfId="121"/>
    <cellStyle name="千分位 9" xfId="122"/>
  </cellStyles>
  <dxfs count="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56"/>
    <col collapsed="false" customWidth="true" hidden="false" outlineLevel="0" max="11" min="3" style="1" width="17.56"/>
    <col collapsed="false" customWidth="false" hidden="false" outlineLevel="0" max="12" min="12" style="1" width="9.14"/>
    <col collapsed="false" customWidth="true" hidden="false" outlineLevel="0" max="13" min="13" style="1" width="28.7"/>
    <col collapsed="false" customWidth="true" hidden="false" outlineLevel="0" max="16" min="14" style="1" width="15.41"/>
    <col collapsed="false" customWidth="true" hidden="false" outlineLevel="0" max="17" min="17" style="1" width="17.28"/>
    <col collapsed="false" customWidth="false" hidden="false" outlineLevel="0" max="257" min="18" style="1" width="9.14"/>
  </cols>
  <sheetData>
    <row r="1" s="3" customFormat="true" ht="33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33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33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33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95" hidden="false" customHeight="true" outlineLevel="0" collapsed="false">
      <c r="A5" s="5"/>
      <c r="B5" s="5"/>
    </row>
    <row r="6" s="7" customFormat="true" ht="30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40.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5" customFormat="true" ht="23.25" hidden="false" customHeight="false" outlineLevel="0" collapsed="false">
      <c r="A8" s="9"/>
      <c r="B8" s="10"/>
      <c r="C8" s="11" t="n">
        <v>2013</v>
      </c>
      <c r="D8" s="11"/>
      <c r="E8" s="11"/>
      <c r="F8" s="12" t="n">
        <v>2014</v>
      </c>
      <c r="G8" s="12"/>
      <c r="H8" s="12"/>
      <c r="I8" s="12"/>
      <c r="J8" s="12"/>
      <c r="K8" s="13" t="n">
        <v>2015</v>
      </c>
      <c r="L8" s="14"/>
    </row>
    <row r="9" s="15" customFormat="true" ht="23.25" hidden="false" customHeight="false" outlineLevel="0" collapsed="false">
      <c r="A9" s="16"/>
      <c r="B9" s="17"/>
      <c r="C9" s="18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6</v>
      </c>
      <c r="I9" s="18" t="s">
        <v>7</v>
      </c>
      <c r="J9" s="18" t="s">
        <v>8</v>
      </c>
      <c r="K9" s="19" t="s">
        <v>9</v>
      </c>
    </row>
    <row r="10" s="24" customFormat="true" ht="20.1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I10" s="22" t="s">
        <v>11</v>
      </c>
      <c r="J10" s="22" t="s">
        <v>12</v>
      </c>
      <c r="K10" s="23" t="s">
        <v>12</v>
      </c>
    </row>
    <row r="11" s="31" customFormat="true" ht="34.9" hidden="false" customHeight="true" outlineLevel="0" collapsed="false">
      <c r="A11" s="25" t="s">
        <v>13</v>
      </c>
      <c r="B11" s="26"/>
      <c r="C11" s="27" t="n">
        <v>532056</v>
      </c>
      <c r="D11" s="27" t="n">
        <v>561064</v>
      </c>
      <c r="E11" s="27" t="n">
        <v>2096796</v>
      </c>
      <c r="F11" s="27" t="n">
        <v>518090</v>
      </c>
      <c r="G11" s="27" t="n">
        <v>507492</v>
      </c>
      <c r="H11" s="27" t="n">
        <v>546639</v>
      </c>
      <c r="I11" s="27" t="n">
        <v>575261.483979323</v>
      </c>
      <c r="J11" s="27" t="n">
        <v>2147482.48397932</v>
      </c>
      <c r="K11" s="28" t="n">
        <v>530287.173217329</v>
      </c>
      <c r="L11" s="29"/>
      <c r="M11" s="30"/>
      <c r="N11" s="30"/>
      <c r="O11" s="30"/>
      <c r="P11" s="30"/>
      <c r="Q11" s="30"/>
      <c r="R11" s="30"/>
      <c r="S11" s="30"/>
    </row>
    <row r="12" s="31" customFormat="true" ht="34.9" hidden="false" customHeight="true" outlineLevel="0" collapsed="false">
      <c r="A12" s="32"/>
      <c r="B12" s="33" t="s">
        <v>14</v>
      </c>
      <c r="C12" s="27" t="n">
        <v>329685</v>
      </c>
      <c r="D12" s="27" t="n">
        <v>359900</v>
      </c>
      <c r="E12" s="27" t="n">
        <v>1371974</v>
      </c>
      <c r="F12" s="27" t="n">
        <v>342419</v>
      </c>
      <c r="G12" s="27" t="n">
        <v>349605</v>
      </c>
      <c r="H12" s="27" t="n">
        <v>340111</v>
      </c>
      <c r="I12" s="27" t="n">
        <v>370262.048375645</v>
      </c>
      <c r="J12" s="27" t="n">
        <v>1402397.04837565</v>
      </c>
      <c r="K12" s="28" t="n">
        <v>354917.301034813</v>
      </c>
    </row>
    <row r="13" s="31" customFormat="true" ht="34.9" hidden="false" customHeight="true" outlineLevel="0" collapsed="false">
      <c r="A13" s="32"/>
      <c r="B13" s="33" t="s">
        <v>15</v>
      </c>
      <c r="C13" s="27" t="n">
        <v>47155</v>
      </c>
      <c r="D13" s="27" t="n">
        <v>47422</v>
      </c>
      <c r="E13" s="27" t="n">
        <v>189616</v>
      </c>
      <c r="F13" s="27" t="n">
        <v>50949</v>
      </c>
      <c r="G13" s="27" t="n">
        <v>46615</v>
      </c>
      <c r="H13" s="27" t="n">
        <v>48816</v>
      </c>
      <c r="I13" s="27" t="n">
        <v>48844.66</v>
      </c>
      <c r="J13" s="27" t="n">
        <v>195224.66</v>
      </c>
      <c r="K13" s="28" t="n">
        <v>52477.47</v>
      </c>
    </row>
    <row r="14" s="31" customFormat="true" ht="34.9" hidden="false" customHeight="true" outlineLevel="0" collapsed="false">
      <c r="A14" s="32"/>
      <c r="B14" s="33" t="s">
        <v>16</v>
      </c>
      <c r="C14" s="27" t="n">
        <v>1006590</v>
      </c>
      <c r="D14" s="27" t="n">
        <v>1010628</v>
      </c>
      <c r="E14" s="27" t="n">
        <v>3828822</v>
      </c>
      <c r="F14" s="27" t="n">
        <v>886475</v>
      </c>
      <c r="G14" s="27" t="n">
        <v>951092</v>
      </c>
      <c r="H14" s="27" t="n">
        <v>1019895</v>
      </c>
      <c r="I14" s="27" t="n">
        <v>1019472.43200284</v>
      </c>
      <c r="J14" s="27" t="n">
        <v>3876934.43200284</v>
      </c>
      <c r="K14" s="28" t="n">
        <v>903579.601573579</v>
      </c>
    </row>
    <row r="15" s="31" customFormat="true" ht="34.9" hidden="false" customHeight="true" outlineLevel="0" collapsed="false">
      <c r="A15" s="32"/>
      <c r="B15" s="33" t="s">
        <v>17</v>
      </c>
      <c r="C15" s="27" t="n">
        <v>1139956</v>
      </c>
      <c r="D15" s="27" t="n">
        <v>1165175</v>
      </c>
      <c r="E15" s="27" t="n">
        <v>4419842</v>
      </c>
      <c r="F15" s="27" t="n">
        <v>1035605</v>
      </c>
      <c r="G15" s="27" t="n">
        <v>1103831</v>
      </c>
      <c r="H15" s="27" t="n">
        <v>1147501</v>
      </c>
      <c r="I15" s="27" t="n">
        <v>1170750.0907214</v>
      </c>
      <c r="J15" s="27" t="n">
        <v>4457687.0907214</v>
      </c>
      <c r="K15" s="28" t="n">
        <v>1064723.49857029</v>
      </c>
    </row>
    <row r="16" s="31" customFormat="true" ht="34.9" hidden="false" customHeight="true" outlineLevel="0" collapsed="false">
      <c r="A16" s="32"/>
      <c r="B16" s="33" t="s">
        <v>18</v>
      </c>
      <c r="C16" s="27" t="n">
        <v>273054</v>
      </c>
      <c r="D16" s="27" t="n">
        <v>282670</v>
      </c>
      <c r="E16" s="27" t="n">
        <v>1057857</v>
      </c>
      <c r="F16" s="27" t="n">
        <v>261460</v>
      </c>
      <c r="G16" s="27" t="n">
        <v>243731</v>
      </c>
      <c r="H16" s="27" t="n">
        <v>278457</v>
      </c>
      <c r="I16" s="27" t="n">
        <v>290526.238070628</v>
      </c>
      <c r="J16" s="27" t="n">
        <v>1074174.23807063</v>
      </c>
      <c r="K16" s="28" t="n">
        <v>271028.135503832</v>
      </c>
    </row>
    <row r="17" s="31" customFormat="true" ht="34.9" hidden="false" customHeight="true" outlineLevel="0" collapsed="false">
      <c r="A17" s="32"/>
      <c r="B17" s="33" t="s">
        <v>19</v>
      </c>
      <c r="C17" s="27" t="n">
        <v>119145</v>
      </c>
      <c r="D17" s="27" t="n">
        <v>122039</v>
      </c>
      <c r="E17" s="27" t="n">
        <v>464285</v>
      </c>
      <c r="F17" s="27" t="n">
        <v>113617</v>
      </c>
      <c r="G17" s="27" t="n">
        <v>114051</v>
      </c>
      <c r="H17" s="27" t="n">
        <v>121245</v>
      </c>
      <c r="I17" s="27" t="n">
        <v>123007.972782774</v>
      </c>
      <c r="J17" s="27" t="n">
        <v>471920.972782774</v>
      </c>
      <c r="K17" s="28" t="n">
        <v>116823.837680814</v>
      </c>
    </row>
    <row r="18" s="31" customFormat="true" ht="34.9" hidden="false" customHeight="true" outlineLevel="0" collapsed="false">
      <c r="A18" s="32"/>
      <c r="B18" s="33" t="s">
        <v>20</v>
      </c>
      <c r="C18" s="27" t="n">
        <v>136000</v>
      </c>
      <c r="D18" s="27" t="n">
        <v>145686</v>
      </c>
      <c r="E18" s="27" t="n">
        <v>534392</v>
      </c>
      <c r="F18" s="27" t="n">
        <v>119100</v>
      </c>
      <c r="G18" s="27" t="n">
        <v>129726</v>
      </c>
      <c r="H18" s="27" t="n">
        <v>129664</v>
      </c>
      <c r="I18" s="27" t="n">
        <v>138301.482967138</v>
      </c>
      <c r="J18" s="27" t="n">
        <v>516791.482967138</v>
      </c>
      <c r="K18" s="28" t="n">
        <v>125577.290910241</v>
      </c>
    </row>
    <row r="19" s="31" customFormat="true" ht="34.9" hidden="false" customHeight="true" outlineLevel="0" collapsed="false">
      <c r="A19" s="32"/>
      <c r="B19" s="33" t="s">
        <v>21</v>
      </c>
      <c r="C19" s="27" t="n">
        <v>54963</v>
      </c>
      <c r="D19" s="27" t="n">
        <v>59150</v>
      </c>
      <c r="E19" s="27" t="n">
        <v>225983</v>
      </c>
      <c r="F19" s="27" t="n">
        <v>61455</v>
      </c>
      <c r="G19" s="27" t="n">
        <v>53754</v>
      </c>
      <c r="H19" s="27" t="n">
        <v>58231</v>
      </c>
      <c r="I19" s="27" t="n">
        <v>60955.2465802513</v>
      </c>
      <c r="J19" s="27" t="n">
        <v>234395.246580251</v>
      </c>
      <c r="K19" s="28" t="n">
        <v>62607.2536878647</v>
      </c>
    </row>
    <row r="20" s="31" customFormat="true" ht="34.9" hidden="false" customHeight="true" outlineLevel="0" collapsed="false">
      <c r="A20" s="32"/>
      <c r="B20" s="33" t="s">
        <v>22</v>
      </c>
      <c r="C20" s="27" t="n">
        <v>81037</v>
      </c>
      <c r="D20" s="27" t="n">
        <v>86536</v>
      </c>
      <c r="E20" s="27" t="n">
        <v>308409</v>
      </c>
      <c r="F20" s="27" t="n">
        <v>57645</v>
      </c>
      <c r="G20" s="27" t="n">
        <v>75972</v>
      </c>
      <c r="H20" s="27" t="n">
        <v>71433</v>
      </c>
      <c r="I20" s="27" t="n">
        <v>77346.236386887</v>
      </c>
      <c r="J20" s="27" t="n">
        <v>282396.236386887</v>
      </c>
      <c r="K20" s="28" t="n">
        <v>62970.0372223759</v>
      </c>
    </row>
    <row r="21" s="31" customFormat="true" ht="34.9" hidden="false" customHeight="true" outlineLevel="0" collapsed="false">
      <c r="A21" s="32"/>
      <c r="B21" s="33" t="s">
        <v>23</v>
      </c>
      <c r="C21" s="27" t="n">
        <v>-1327</v>
      </c>
      <c r="D21" s="27" t="n">
        <v>1972</v>
      </c>
      <c r="E21" s="27" t="n">
        <v>-1738</v>
      </c>
      <c r="F21" s="27" t="n">
        <v>6909</v>
      </c>
      <c r="G21" s="27" t="n">
        <v>4605</v>
      </c>
      <c r="H21" s="27" t="n">
        <v>-1558</v>
      </c>
      <c r="I21" s="27" t="n">
        <v>1612.68606724955</v>
      </c>
      <c r="J21" s="27" t="n">
        <v>11568.6860672496</v>
      </c>
      <c r="K21" s="28" t="n">
        <v>4254.71044596802</v>
      </c>
    </row>
    <row r="22" s="31" customFormat="true" ht="19.5" hidden="false" customHeight="true" outlineLevel="0" collapsed="false">
      <c r="A22" s="34"/>
      <c r="B22" s="35"/>
      <c r="C22" s="36"/>
      <c r="D22" s="36"/>
      <c r="E22" s="36"/>
      <c r="F22" s="36"/>
      <c r="G22" s="36"/>
      <c r="H22" s="36"/>
      <c r="I22" s="36"/>
      <c r="J22" s="36"/>
      <c r="K22" s="37"/>
    </row>
    <row r="23" s="42" customFormat="true" ht="37.15" hidden="false" customHeight="true" outlineLevel="0" collapsed="false">
      <c r="A23" s="38" t="s">
        <v>24</v>
      </c>
      <c r="B23" s="39"/>
      <c r="C23" s="40"/>
      <c r="D23" s="40"/>
      <c r="E23" s="40"/>
      <c r="F23" s="40"/>
      <c r="G23" s="40"/>
      <c r="H23" s="40"/>
      <c r="I23" s="40"/>
      <c r="J23" s="40"/>
      <c r="K23" s="41"/>
      <c r="L23" s="31"/>
    </row>
    <row r="24" s="45" customFormat="true" ht="20.25" hidden="false" customHeight="false" outlineLevel="0" collapsed="false">
      <c r="A24" s="43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31"/>
    </row>
    <row r="25" s="45" customFormat="true" ht="20.25" hidden="false" customHeight="false" outlineLevel="0" collapsed="false">
      <c r="A25" s="44"/>
      <c r="B25" s="44"/>
      <c r="C25" s="46"/>
      <c r="D25" s="46"/>
      <c r="E25" s="46"/>
      <c r="F25" s="46"/>
      <c r="G25" s="46"/>
      <c r="H25" s="46"/>
      <c r="I25" s="46"/>
      <c r="J25" s="46"/>
      <c r="K25" s="46"/>
      <c r="L25" s="31"/>
    </row>
    <row r="26" s="45" customFormat="true" ht="12.75" hidden="false" customHeight="false" outlineLevel="0" collapsed="false">
      <c r="A26" s="44"/>
      <c r="B26" s="44"/>
      <c r="C26" s="46"/>
      <c r="D26" s="46"/>
      <c r="E26" s="46"/>
      <c r="F26" s="46"/>
      <c r="G26" s="46"/>
      <c r="H26" s="46"/>
      <c r="I26" s="46"/>
      <c r="J26" s="46"/>
      <c r="K26" s="46"/>
    </row>
    <row r="27" s="45" customFormat="true" ht="12.75" hidden="false" customHeight="false" outlineLevel="0" collapsed="false">
      <c r="A27" s="47"/>
      <c r="B27" s="48"/>
      <c r="C27" s="46"/>
      <c r="D27" s="46"/>
      <c r="E27" s="46"/>
      <c r="F27" s="46"/>
      <c r="G27" s="46"/>
      <c r="H27" s="46"/>
      <c r="I27" s="46"/>
      <c r="J27" s="46"/>
      <c r="K27" s="46"/>
    </row>
    <row r="28" s="45" customFormat="true" ht="12.75" hidden="false" customHeight="false" outlineLevel="0" collapsed="false">
      <c r="A28" s="49"/>
      <c r="C28" s="46"/>
      <c r="D28" s="46"/>
      <c r="E28" s="46"/>
      <c r="F28" s="46"/>
      <c r="G28" s="46"/>
      <c r="H28" s="46"/>
      <c r="I28" s="46"/>
      <c r="J28" s="46"/>
      <c r="K28" s="46"/>
    </row>
    <row r="29" s="45" customFormat="true" ht="12.75" hidden="false" customHeight="false" outlineLevel="0" collapsed="false">
      <c r="A29" s="49"/>
      <c r="C29" s="46"/>
      <c r="D29" s="46"/>
      <c r="E29" s="46"/>
      <c r="F29" s="46"/>
      <c r="G29" s="46"/>
      <c r="H29" s="46"/>
      <c r="I29" s="46"/>
      <c r="J29" s="46"/>
      <c r="K29" s="46"/>
    </row>
    <row r="30" s="45" customFormat="true" ht="12.75" hidden="false" customHeight="false" outlineLevel="0" collapsed="false">
      <c r="A30" s="49"/>
      <c r="C30" s="46"/>
      <c r="D30" s="46"/>
      <c r="E30" s="46"/>
      <c r="F30" s="46"/>
      <c r="G30" s="46"/>
      <c r="H30" s="46"/>
      <c r="I30" s="46"/>
      <c r="J30" s="46"/>
      <c r="K30" s="46"/>
    </row>
    <row r="31" s="45" customFormat="true" ht="12.75" hidden="false" customHeight="false" outlineLevel="0" collapsed="false">
      <c r="A31" s="49"/>
      <c r="C31" s="50"/>
      <c r="D31" s="50"/>
      <c r="E31" s="50"/>
      <c r="F31" s="50"/>
      <c r="G31" s="50"/>
      <c r="H31" s="50"/>
      <c r="I31" s="50"/>
      <c r="J31" s="50"/>
      <c r="K31" s="50"/>
    </row>
    <row r="32" s="45" customFormat="true" ht="12.75" hidden="false" customHeight="false" outlineLevel="0" collapsed="false">
      <c r="A32" s="49"/>
      <c r="C32" s="46"/>
      <c r="D32" s="46"/>
      <c r="E32" s="46"/>
      <c r="F32" s="46"/>
      <c r="G32" s="46"/>
      <c r="H32" s="46"/>
      <c r="I32" s="46"/>
      <c r="J32" s="46"/>
      <c r="K32" s="46"/>
    </row>
    <row r="33" s="45" customFormat="true" ht="12.75" hidden="false" customHeight="false" outlineLevel="0" collapsed="false">
      <c r="A33" s="49"/>
      <c r="C33" s="46"/>
      <c r="D33" s="46"/>
      <c r="E33" s="46"/>
      <c r="F33" s="46"/>
      <c r="G33" s="46"/>
      <c r="H33" s="46"/>
      <c r="I33" s="46"/>
      <c r="J33" s="46"/>
      <c r="K33" s="46"/>
    </row>
    <row r="34" s="45" customFormat="true" ht="12.75" hidden="false" customHeight="false" outlineLevel="0" collapsed="false">
      <c r="A34" s="49"/>
      <c r="C34" s="46"/>
      <c r="D34" s="46"/>
      <c r="E34" s="46"/>
      <c r="F34" s="46"/>
      <c r="G34" s="46"/>
      <c r="H34" s="46"/>
      <c r="I34" s="46"/>
      <c r="J34" s="46"/>
      <c r="K34" s="46"/>
    </row>
    <row r="35" s="45" customFormat="true" ht="12.75" hidden="false" customHeight="false" outlineLevel="0" collapsed="false">
      <c r="A35" s="44"/>
      <c r="C35" s="46"/>
      <c r="D35" s="46"/>
      <c r="E35" s="46"/>
      <c r="F35" s="46"/>
      <c r="G35" s="46"/>
      <c r="H35" s="46"/>
      <c r="I35" s="46"/>
      <c r="J35" s="46"/>
      <c r="K35" s="46"/>
    </row>
    <row r="36" s="45" customFormat="true" ht="12.75" hidden="false" customHeight="false" outlineLevel="0" collapsed="false">
      <c r="A36" s="44"/>
      <c r="C36" s="46"/>
      <c r="D36" s="46"/>
      <c r="E36" s="46"/>
      <c r="F36" s="46"/>
      <c r="G36" s="46"/>
      <c r="H36" s="46"/>
      <c r="I36" s="46"/>
      <c r="J36" s="46"/>
      <c r="K36" s="46"/>
    </row>
    <row r="37" s="45" customFormat="true" ht="12.75" hidden="false" customHeight="false" outlineLevel="0" collapsed="false">
      <c r="A37" s="44"/>
      <c r="C37" s="46"/>
      <c r="D37" s="46"/>
      <c r="E37" s="46"/>
      <c r="F37" s="46"/>
      <c r="G37" s="46"/>
      <c r="H37" s="46"/>
      <c r="I37" s="46"/>
      <c r="J37" s="46"/>
      <c r="K37" s="46"/>
    </row>
    <row r="38" s="45" customFormat="true" ht="12.75" hidden="false" customHeight="false" outlineLevel="0" collapsed="false">
      <c r="A38" s="44"/>
      <c r="C38" s="46"/>
      <c r="D38" s="46"/>
      <c r="E38" s="46"/>
      <c r="F38" s="46"/>
      <c r="G38" s="46"/>
      <c r="H38" s="46"/>
      <c r="I38" s="46"/>
      <c r="J38" s="46"/>
      <c r="K38" s="46"/>
    </row>
    <row r="39" s="45" customFormat="true" ht="12.75" hidden="false" customHeight="false" outlineLevel="0" collapsed="false">
      <c r="A39" s="44"/>
    </row>
    <row r="40" s="45" customFormat="true" ht="12.75" hidden="false" customHeight="false" outlineLevel="0" collapsed="false">
      <c r="A40" s="44"/>
    </row>
    <row r="41" s="45" customFormat="true" ht="12.75" hidden="false" customHeight="false" outlineLevel="0" collapsed="false">
      <c r="A41" s="44"/>
    </row>
    <row r="42" s="45" customFormat="true" ht="12.75" hidden="false" customHeight="false" outlineLevel="0" collapsed="false">
      <c r="A42" s="44"/>
      <c r="B42" s="44"/>
    </row>
    <row r="43" s="45" customFormat="true" ht="12.75" hidden="false" customHeight="false" outlineLevel="0" collapsed="false">
      <c r="A43" s="44"/>
      <c r="B43" s="44"/>
    </row>
    <row r="44" s="45" customFormat="true" ht="12.75" hidden="false" customHeight="false" outlineLevel="0" collapsed="false">
      <c r="A44" s="44"/>
      <c r="B44" s="44"/>
    </row>
    <row r="45" s="45" customFormat="true" ht="12.75" hidden="false" customHeight="false" outlineLevel="0" collapsed="false">
      <c r="A45" s="44"/>
      <c r="B45" s="44"/>
    </row>
    <row r="46" s="45" customFormat="true" ht="12.75" hidden="false" customHeight="false" outlineLevel="0" collapsed="false">
      <c r="A46" s="44"/>
      <c r="B46" s="44"/>
    </row>
    <row r="47" s="45" customFormat="true" ht="12.75" hidden="false" customHeight="false" outlineLevel="0" collapsed="false">
      <c r="A47" s="44"/>
      <c r="B47" s="44"/>
    </row>
    <row r="48" s="45" customFormat="true" ht="12.75" hidden="false" customHeight="false" outlineLevel="0" collapsed="false">
      <c r="A48" s="44"/>
      <c r="B48" s="44"/>
    </row>
    <row r="49" s="45" customFormat="true" ht="12.75" hidden="false" customHeight="false" outlineLevel="0" collapsed="false">
      <c r="A49" s="44"/>
      <c r="B49" s="44"/>
    </row>
    <row r="50" s="45" customFormat="true" ht="12.75" hidden="false" customHeight="false" outlineLevel="0" collapsed="false">
      <c r="A50" s="44"/>
      <c r="B50" s="44"/>
    </row>
    <row r="51" s="45" customFormat="true" ht="12.75" hidden="false" customHeight="false" outlineLevel="0" collapsed="false">
      <c r="A51" s="44"/>
      <c r="B51" s="44"/>
    </row>
    <row r="52" s="45" customFormat="true" ht="12.75" hidden="false" customHeight="false" outlineLevel="0" collapsed="false">
      <c r="A52" s="44"/>
      <c r="B52" s="44"/>
    </row>
    <row r="53" s="45" customFormat="true" ht="12.75" hidden="false" customHeight="false" outlineLevel="0" collapsed="false">
      <c r="A53" s="44"/>
      <c r="B53" s="44"/>
    </row>
    <row r="54" s="45" customFormat="true" ht="12.75" hidden="false" customHeight="false" outlineLevel="0" collapsed="false">
      <c r="A54" s="44"/>
      <c r="B54" s="44"/>
    </row>
    <row r="55" s="45" customFormat="true" ht="12.75" hidden="false" customHeight="false" outlineLevel="0" collapsed="false">
      <c r="A55" s="44"/>
      <c r="B55" s="44"/>
    </row>
    <row r="56" s="45" customFormat="true" ht="12.75" hidden="false" customHeight="false" outlineLevel="0" collapsed="false">
      <c r="A56" s="44"/>
      <c r="B56" s="44"/>
    </row>
    <row r="57" s="45" customFormat="true" ht="12.75" hidden="false" customHeight="false" outlineLevel="0" collapsed="false">
      <c r="A57" s="44"/>
      <c r="B57" s="44"/>
    </row>
    <row r="58" s="45" customFormat="true" ht="12.75" hidden="false" customHeight="false" outlineLevel="0" collapsed="false">
      <c r="A58" s="44"/>
      <c r="B58" s="44"/>
    </row>
    <row r="59" s="45" customFormat="true" ht="12.75" hidden="false" customHeight="false" outlineLevel="0" collapsed="false">
      <c r="A59" s="44"/>
      <c r="B59" s="44"/>
    </row>
    <row r="60" s="45" customFormat="true" ht="12.75" hidden="false" customHeight="false" outlineLevel="0" collapsed="false">
      <c r="A60" s="44"/>
      <c r="B60" s="44"/>
    </row>
    <row r="61" s="45" customFormat="true" ht="12.75" hidden="false" customHeight="false" outlineLevel="0" collapsed="false">
      <c r="A61" s="44"/>
      <c r="B61" s="44"/>
    </row>
    <row r="62" customFormat="false" ht="12.75" hidden="false" customHeight="false" outlineLevel="0" collapsed="false">
      <c r="A62" s="51"/>
      <c r="B62" s="51"/>
    </row>
    <row r="63" customFormat="false" ht="12.75" hidden="false" customHeight="false" outlineLevel="0" collapsed="false">
      <c r="A63" s="51"/>
      <c r="B63" s="51"/>
    </row>
    <row r="64" customFormat="false" ht="12.75" hidden="false" customHeight="false" outlineLevel="0" collapsed="false">
      <c r="A64" s="51"/>
      <c r="B64" s="51"/>
    </row>
    <row r="65" customFormat="false" ht="12.75" hidden="false" customHeight="false" outlineLevel="0" collapsed="false">
      <c r="A65" s="51"/>
      <c r="B65" s="51"/>
    </row>
    <row r="66" customFormat="false" ht="12.75" hidden="false" customHeight="false" outlineLevel="0" collapsed="false">
      <c r="A66" s="51"/>
      <c r="B66" s="51"/>
    </row>
    <row r="67" customFormat="false" ht="12.75" hidden="false" customHeight="false" outlineLevel="0" collapsed="false">
      <c r="A67" s="51"/>
      <c r="B67" s="51"/>
    </row>
    <row r="68" customFormat="false" ht="12.75" hidden="false" customHeight="false" outlineLevel="0" collapsed="false">
      <c r="A68" s="51"/>
      <c r="B68" s="51"/>
    </row>
    <row r="69" customFormat="false" ht="12.75" hidden="false" customHeight="false" outlineLevel="0" collapsed="false">
      <c r="A69" s="51"/>
      <c r="B69" s="51"/>
    </row>
    <row r="70" customFormat="false" ht="12.75" hidden="false" customHeight="false" outlineLevel="0" collapsed="false">
      <c r="A70" s="51"/>
      <c r="B70" s="51"/>
    </row>
    <row r="71" customFormat="false" ht="12.75" hidden="false" customHeight="false" outlineLevel="0" collapsed="false">
      <c r="A71" s="51"/>
      <c r="B71" s="51"/>
    </row>
    <row r="72" customFormat="false" ht="12.75" hidden="false" customHeight="false" outlineLevel="0" collapsed="false">
      <c r="A72" s="51"/>
      <c r="B72" s="51"/>
    </row>
    <row r="73" customFormat="false" ht="12.75" hidden="false" customHeight="false" outlineLevel="0" collapsed="false">
      <c r="A73" s="51"/>
      <c r="B73" s="51"/>
    </row>
    <row r="74" customFormat="false" ht="12.75" hidden="false" customHeight="false" outlineLevel="0" collapsed="false">
      <c r="A74" s="51"/>
      <c r="B74" s="51"/>
    </row>
    <row r="75" customFormat="false" ht="12.75" hidden="false" customHeight="false" outlineLevel="0" collapsed="false">
      <c r="A75" s="51"/>
      <c r="B75" s="51"/>
    </row>
    <row r="76" customFormat="false" ht="12.75" hidden="false" customHeight="false" outlineLevel="0" collapsed="false">
      <c r="A76" s="51"/>
      <c r="B76" s="51"/>
    </row>
    <row r="77" customFormat="false" ht="12.75" hidden="false" customHeight="false" outlineLevel="0" collapsed="false">
      <c r="A77" s="51"/>
      <c r="B77" s="51"/>
    </row>
  </sheetData>
  <mergeCells count="9">
    <mergeCell ref="A1:K1"/>
    <mergeCell ref="A2:K2"/>
    <mergeCell ref="A3:K3"/>
    <mergeCell ref="A4:K4"/>
    <mergeCell ref="A5:B5"/>
    <mergeCell ref="A6:K6"/>
    <mergeCell ref="A7:K7"/>
    <mergeCell ref="C8:E8"/>
    <mergeCell ref="F8:J8"/>
  </mergeCells>
  <printOptions headings="false" gridLines="false" gridLinesSet="true" horizontalCentered="true" verticalCentered="true"/>
  <pageMargins left="0.170138888888889" right="0.1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3.13"/>
    <col collapsed="false" customWidth="true" hidden="false" outlineLevel="0" max="5" min="3" style="1" width="13.28"/>
    <col collapsed="false" customWidth="true" hidden="false" outlineLevel="0" max="11" min="6" style="1" width="13.7"/>
    <col collapsed="false" customWidth="false" hidden="false" outlineLevel="0" max="257" min="12" style="1" width="9.14"/>
  </cols>
  <sheetData>
    <row r="1" s="52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2" customFormat="tru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2" customFormat="true" ht="27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3" customFormat="true" ht="27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55" customFormat="true" ht="24" hidden="false" customHeight="true" outlineLevel="0" collapsed="false">
      <c r="A6" s="6" t="s">
        <v>25</v>
      </c>
      <c r="B6" s="6"/>
      <c r="C6" s="6"/>
      <c r="D6" s="6"/>
      <c r="E6" s="6"/>
      <c r="F6" s="6"/>
      <c r="G6" s="6"/>
      <c r="H6" s="6"/>
      <c r="I6" s="6"/>
      <c r="J6" s="6"/>
      <c r="K6" s="6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</row>
    <row r="7" s="56" customFormat="true" ht="31.5" hidden="false" customHeight="true" outlineLevel="0" collapsed="false">
      <c r="A7" s="8" t="s">
        <v>26</v>
      </c>
      <c r="B7" s="8"/>
      <c r="C7" s="8"/>
      <c r="D7" s="8"/>
      <c r="E7" s="8"/>
      <c r="F7" s="8"/>
      <c r="G7" s="8"/>
      <c r="H7" s="8"/>
      <c r="I7" s="8"/>
      <c r="J7" s="8"/>
      <c r="K7" s="8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</row>
    <row r="8" s="24" customFormat="true" ht="22.5" hidden="false" customHeight="true" outlineLevel="0" collapsed="false">
      <c r="A8" s="57"/>
      <c r="B8" s="58"/>
      <c r="C8" s="59" t="n">
        <v>2013</v>
      </c>
      <c r="D8" s="59"/>
      <c r="E8" s="59"/>
      <c r="F8" s="60" t="n">
        <v>2014</v>
      </c>
      <c r="G8" s="60"/>
      <c r="H8" s="60"/>
      <c r="I8" s="60"/>
      <c r="J8" s="60"/>
      <c r="K8" s="61" t="n">
        <v>2015</v>
      </c>
    </row>
    <row r="9" s="24" customFormat="true" ht="22.5" hidden="false" customHeight="true" outlineLevel="0" collapsed="false">
      <c r="A9" s="62"/>
      <c r="B9" s="63"/>
      <c r="C9" s="18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6</v>
      </c>
      <c r="I9" s="18" t="s">
        <v>7</v>
      </c>
      <c r="J9" s="18" t="s">
        <v>8</v>
      </c>
      <c r="K9" s="19" t="s">
        <v>9</v>
      </c>
    </row>
    <row r="10" s="24" customFormat="true" ht="20.1" hidden="false" customHeight="true" outlineLevel="0" collapsed="false">
      <c r="A10" s="64"/>
      <c r="B10" s="65"/>
      <c r="C10" s="66"/>
      <c r="D10" s="66"/>
      <c r="E10" s="66"/>
      <c r="F10" s="66"/>
      <c r="G10" s="66"/>
      <c r="H10" s="66"/>
      <c r="I10" s="66" t="s">
        <v>11</v>
      </c>
      <c r="J10" s="66" t="s">
        <v>11</v>
      </c>
      <c r="K10" s="67" t="s">
        <v>12</v>
      </c>
    </row>
    <row r="11" s="55" customFormat="true" ht="29.45" hidden="false" customHeight="true" outlineLevel="0" collapsed="false">
      <c r="A11" s="32" t="s">
        <v>13</v>
      </c>
      <c r="B11" s="68"/>
      <c r="C11" s="69" t="n">
        <v>2.96815096793421</v>
      </c>
      <c r="D11" s="69" t="n">
        <v>2.87107745620227</v>
      </c>
      <c r="E11" s="69" t="n">
        <v>2.9322593693669</v>
      </c>
      <c r="F11" s="69" t="n">
        <v>2.55105878440702</v>
      </c>
      <c r="G11" s="69" t="n">
        <v>1.8091214386307</v>
      </c>
      <c r="H11" s="69" t="n">
        <v>2.74087690017592</v>
      </c>
      <c r="I11" s="69" t="n">
        <v>2.53045712776492</v>
      </c>
      <c r="J11" s="69" t="n">
        <v>2.41733024954848</v>
      </c>
      <c r="K11" s="70" t="n">
        <v>2.35425760337566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s="55" customFormat="true" ht="29.45" hidden="false" customHeight="true" outlineLevel="0" collapsed="false">
      <c r="A12" s="32"/>
      <c r="B12" s="35" t="s">
        <v>14</v>
      </c>
      <c r="C12" s="69" t="n">
        <v>2.7408146093677</v>
      </c>
      <c r="D12" s="69" t="n">
        <v>3.63246325064428</v>
      </c>
      <c r="E12" s="69" t="n">
        <v>4.33294093670247</v>
      </c>
      <c r="F12" s="69" t="n">
        <v>1.58992464249688</v>
      </c>
      <c r="G12" s="69" t="n">
        <v>1.23823947597799</v>
      </c>
      <c r="H12" s="69" t="n">
        <v>3.16241260597236</v>
      </c>
      <c r="I12" s="69" t="n">
        <v>2.8791465339386</v>
      </c>
      <c r="J12" s="69" t="n">
        <v>2.21746537293308</v>
      </c>
      <c r="K12" s="70" t="n">
        <v>3.65000220046581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s="55" customFormat="true" ht="29.45" hidden="false" customHeight="true" outlineLevel="0" collapsed="false">
      <c r="A13" s="32"/>
      <c r="B13" s="68" t="s">
        <v>15</v>
      </c>
      <c r="C13" s="69" t="n">
        <v>2.30181802403784</v>
      </c>
      <c r="D13" s="69" t="n">
        <v>1.97402373989335</v>
      </c>
      <c r="E13" s="69" t="n">
        <v>2.32367384382926</v>
      </c>
      <c r="F13" s="69" t="n">
        <v>2.58325615108927</v>
      </c>
      <c r="G13" s="69" t="n">
        <v>2.73731073545942</v>
      </c>
      <c r="H13" s="69" t="n">
        <v>3.52242604177712</v>
      </c>
      <c r="I13" s="69" t="n">
        <v>3</v>
      </c>
      <c r="J13" s="69" t="n">
        <v>2.95790439625347</v>
      </c>
      <c r="K13" s="70" t="n">
        <v>3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s="55" customFormat="true" ht="29.45" hidden="false" customHeight="true" outlineLevel="0" collapsed="false">
      <c r="A14" s="32"/>
      <c r="B14" s="33" t="s">
        <v>16</v>
      </c>
      <c r="C14" s="69" t="n">
        <v>6.08906257904589</v>
      </c>
      <c r="D14" s="69" t="n">
        <v>5.66846574809654</v>
      </c>
      <c r="E14" s="69" t="n">
        <v>6.59968773108346</v>
      </c>
      <c r="F14" s="69" t="n">
        <v>0.46613521434513</v>
      </c>
      <c r="G14" s="69" t="n">
        <v>2.35137886578522</v>
      </c>
      <c r="H14" s="69" t="n">
        <v>1.32178940780258</v>
      </c>
      <c r="I14" s="69" t="n">
        <v>0.875142189097872</v>
      </c>
      <c r="J14" s="69" t="n">
        <v>1.25658575934938</v>
      </c>
      <c r="K14" s="70" t="n">
        <v>1.92950749582101</v>
      </c>
      <c r="L14" s="71"/>
      <c r="M14" s="72"/>
      <c r="N14" s="73"/>
      <c r="O14" s="74"/>
      <c r="P14" s="74"/>
      <c r="Q14" s="74"/>
      <c r="R14" s="72"/>
      <c r="S14" s="72"/>
      <c r="T14" s="72"/>
      <c r="U14" s="72"/>
      <c r="V14" s="72"/>
      <c r="W14" s="72"/>
      <c r="X14" s="72"/>
    </row>
    <row r="15" s="55" customFormat="true" ht="29.45" hidden="false" customHeight="true" outlineLevel="0" collapsed="false">
      <c r="A15" s="32"/>
      <c r="B15" s="33" t="s">
        <v>17</v>
      </c>
      <c r="C15" s="69" t="n">
        <v>6.62374115994273</v>
      </c>
      <c r="D15" s="69" t="n">
        <v>6.06645408012324</v>
      </c>
      <c r="E15" s="69" t="n">
        <v>7.37127739948159</v>
      </c>
      <c r="F15" s="69" t="n">
        <v>1.21534055924235</v>
      </c>
      <c r="G15" s="69" t="n">
        <v>1.12593113772181</v>
      </c>
      <c r="H15" s="69" t="n">
        <v>0.661867651032154</v>
      </c>
      <c r="I15" s="69" t="n">
        <v>0.478476685596576</v>
      </c>
      <c r="J15" s="69" t="n">
        <v>0.856254380165638</v>
      </c>
      <c r="K15" s="70" t="n">
        <v>2.81173792809904</v>
      </c>
      <c r="L15" s="71"/>
      <c r="M15" s="72"/>
      <c r="N15" s="73"/>
      <c r="O15" s="74"/>
      <c r="P15" s="74"/>
      <c r="Q15" s="74"/>
      <c r="R15" s="72"/>
      <c r="S15" s="72"/>
      <c r="T15" s="72"/>
      <c r="U15" s="72"/>
      <c r="V15" s="72"/>
      <c r="W15" s="72"/>
      <c r="X15" s="72"/>
    </row>
    <row r="16" s="55" customFormat="true" ht="29.45" hidden="false" customHeight="true" outlineLevel="0" collapsed="false">
      <c r="A16" s="32"/>
      <c r="B16" s="33" t="s">
        <v>18</v>
      </c>
      <c r="C16" s="69" t="n">
        <v>4.98886876679778</v>
      </c>
      <c r="D16" s="69" t="n">
        <v>4.69957256409688</v>
      </c>
      <c r="E16" s="69" t="n">
        <v>5.46435012516862</v>
      </c>
      <c r="F16" s="69" t="n">
        <v>3.15468863428336</v>
      </c>
      <c r="G16" s="69" t="n">
        <v>-1.98577225146681</v>
      </c>
      <c r="H16" s="69" t="n">
        <v>1.97872948208047</v>
      </c>
      <c r="I16" s="69" t="n">
        <v>2.77929673139279</v>
      </c>
      <c r="J16" s="69" t="n">
        <v>1.54248051207566</v>
      </c>
      <c r="K16" s="70" t="n">
        <v>3.65950260224585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s="55" customFormat="true" ht="29.45" hidden="false" customHeight="true" outlineLevel="0" collapsed="false">
      <c r="A17" s="32"/>
      <c r="B17" s="33" t="s">
        <v>19</v>
      </c>
      <c r="C17" s="69" t="n">
        <v>2.62097121496616</v>
      </c>
      <c r="D17" s="69" t="n">
        <v>5.45330429973731</v>
      </c>
      <c r="E17" s="69" t="n">
        <v>1.95506190407176</v>
      </c>
      <c r="F17" s="69" t="n">
        <v>-0.77811157299054</v>
      </c>
      <c r="G17" s="69" t="n">
        <v>5.02610665512511</v>
      </c>
      <c r="H17" s="69" t="n">
        <v>1.76255822737002</v>
      </c>
      <c r="I17" s="69" t="n">
        <v>0.793986170629069</v>
      </c>
      <c r="J17" s="69" t="n">
        <v>1.64467359117224</v>
      </c>
      <c r="K17" s="70" t="n">
        <v>2.82249811279473</v>
      </c>
      <c r="L17" s="71"/>
      <c r="M17" s="72"/>
      <c r="R17" s="72"/>
      <c r="S17" s="72"/>
      <c r="T17" s="72"/>
      <c r="U17" s="72"/>
      <c r="V17" s="72"/>
      <c r="W17" s="72"/>
      <c r="X17" s="72"/>
    </row>
    <row r="18" s="55" customFormat="true" ht="29.45" hidden="false" customHeight="true" outlineLevel="0" collapsed="false">
      <c r="A18" s="32"/>
      <c r="B18" s="33" t="s">
        <v>20</v>
      </c>
      <c r="C18" s="69" t="n">
        <v>2.68800966475385</v>
      </c>
      <c r="D18" s="69" t="n">
        <v>5.25684560364135</v>
      </c>
      <c r="E18" s="69" t="n">
        <v>3.28630875414824</v>
      </c>
      <c r="F18" s="69" t="n">
        <v>3.46445201195358</v>
      </c>
      <c r="G18" s="69" t="n">
        <v>-5.71827259909588</v>
      </c>
      <c r="H18" s="69" t="n">
        <v>-4.65882352941176</v>
      </c>
      <c r="I18" s="69" t="n">
        <v>-5.06878974840528</v>
      </c>
      <c r="J18" s="69" t="n">
        <v>-3.29355922859281</v>
      </c>
      <c r="K18" s="70" t="n">
        <v>5.43853141078137</v>
      </c>
      <c r="L18" s="71"/>
      <c r="M18" s="72"/>
      <c r="Q18" s="73"/>
      <c r="R18" s="73"/>
      <c r="S18" s="72"/>
      <c r="T18" s="72"/>
      <c r="U18" s="72"/>
      <c r="V18" s="72"/>
      <c r="W18" s="72"/>
      <c r="X18" s="72"/>
    </row>
    <row r="19" s="55" customFormat="true" ht="29.45" hidden="false" customHeight="true" outlineLevel="0" collapsed="false">
      <c r="A19" s="32"/>
      <c r="B19" s="33" t="s">
        <v>21</v>
      </c>
      <c r="C19" s="69" t="n">
        <v>-3.70208143527928</v>
      </c>
      <c r="D19" s="69" t="n">
        <v>-8.64864864864865</v>
      </c>
      <c r="E19" s="69" t="n">
        <v>-5.41953359114727</v>
      </c>
      <c r="F19" s="69" t="n">
        <v>5.00102515035539</v>
      </c>
      <c r="G19" s="69" t="n">
        <v>0.772374489145506</v>
      </c>
      <c r="H19" s="69" t="n">
        <v>5.94581809580991</v>
      </c>
      <c r="I19" s="69" t="n">
        <v>3.05198069357786</v>
      </c>
      <c r="J19" s="69" t="n">
        <v>3.72251301215194</v>
      </c>
      <c r="K19" s="70" t="n">
        <v>1.87495515070329</v>
      </c>
      <c r="L19" s="71"/>
      <c r="M19" s="72"/>
      <c r="Q19" s="75"/>
      <c r="R19" s="75"/>
      <c r="S19" s="72"/>
      <c r="T19" s="72"/>
      <c r="U19" s="72"/>
      <c r="V19" s="72"/>
      <c r="W19" s="72"/>
      <c r="X19" s="72"/>
    </row>
    <row r="20" s="55" customFormat="true" ht="29.45" hidden="false" customHeight="true" outlineLevel="0" collapsed="false">
      <c r="A20" s="32"/>
      <c r="B20" s="33" t="s">
        <v>27</v>
      </c>
      <c r="C20" s="69" t="n">
        <v>7.5945669636337</v>
      </c>
      <c r="D20" s="69" t="n">
        <v>17.5170091122669</v>
      </c>
      <c r="E20" s="69" t="n">
        <v>10.7564184057144</v>
      </c>
      <c r="F20" s="69" t="n">
        <v>1.8750883642019</v>
      </c>
      <c r="G20" s="69" t="n">
        <v>-9.82765987751033</v>
      </c>
      <c r="H20" s="69" t="n">
        <v>-11.8513765317077</v>
      </c>
      <c r="I20" s="69" t="n">
        <v>-10.6195844655554</v>
      </c>
      <c r="J20" s="69" t="n">
        <v>-8.43450211022149</v>
      </c>
      <c r="K20" s="70" t="n">
        <v>9.23763938307903</v>
      </c>
      <c r="L20" s="71"/>
      <c r="M20" s="72"/>
      <c r="Q20" s="75"/>
      <c r="R20" s="75"/>
      <c r="S20" s="72"/>
      <c r="T20" s="72"/>
      <c r="U20" s="72"/>
      <c r="V20" s="72"/>
      <c r="W20" s="72"/>
      <c r="X20" s="72"/>
    </row>
    <row r="21" s="55" customFormat="true" ht="29.45" hidden="false" customHeight="true" outlineLevel="0" collapsed="false">
      <c r="A21" s="32"/>
      <c r="B21" s="68"/>
      <c r="C21" s="76"/>
      <c r="D21" s="76"/>
      <c r="E21" s="76"/>
      <c r="F21" s="76"/>
      <c r="G21" s="76"/>
      <c r="H21" s="76"/>
      <c r="I21" s="76"/>
      <c r="J21" s="76"/>
      <c r="K21" s="77"/>
      <c r="L21" s="78"/>
      <c r="M21" s="79"/>
      <c r="T21" s="80"/>
    </row>
    <row r="22" s="55" customFormat="true" ht="29.45" hidden="false" customHeight="true" outlineLevel="0" collapsed="false">
      <c r="A22" s="32" t="s">
        <v>28</v>
      </c>
      <c r="B22" s="81"/>
      <c r="C22" s="69" t="n">
        <v>1.47928994082839</v>
      </c>
      <c r="D22" s="69" t="n">
        <v>1.4720314033366</v>
      </c>
      <c r="E22" s="69" t="n">
        <v>1.36120490500744</v>
      </c>
      <c r="F22" s="69" t="n">
        <v>2.19341974077767</v>
      </c>
      <c r="G22" s="69" t="n">
        <v>3.65482233502536</v>
      </c>
      <c r="H22" s="69" t="n">
        <v>2.52672497570457</v>
      </c>
      <c r="I22" s="69" t="n">
        <v>1.56165275187523</v>
      </c>
      <c r="J22" s="69" t="n">
        <v>2.44823189154442</v>
      </c>
      <c r="K22" s="70" t="n">
        <v>1.96670711684683</v>
      </c>
      <c r="L22" s="78"/>
      <c r="M22" s="82"/>
      <c r="N22" s="82"/>
      <c r="O22" s="82"/>
      <c r="P22" s="73"/>
      <c r="Q22" s="82"/>
      <c r="R22" s="82"/>
      <c r="S22" s="82"/>
      <c r="T22" s="82"/>
      <c r="U22" s="83"/>
    </row>
    <row r="23" s="55" customFormat="true" ht="29.45" hidden="false" customHeight="true" outlineLevel="0" collapsed="false">
      <c r="A23" s="32" t="s">
        <v>29</v>
      </c>
      <c r="B23" s="84"/>
      <c r="C23" s="69" t="n">
        <v>5.34890869966188</v>
      </c>
      <c r="D23" s="69" t="n">
        <v>4.27046263345194</v>
      </c>
      <c r="E23" s="69" t="n">
        <v>4.33279824043608</v>
      </c>
      <c r="F23" s="69" t="n">
        <v>4.15934387814852</v>
      </c>
      <c r="G23" s="69" t="n">
        <v>3.6200405444544</v>
      </c>
      <c r="H23" s="69" t="n">
        <v>4.84388678144209</v>
      </c>
      <c r="I23" s="69" t="n">
        <v>5.04465301478925</v>
      </c>
      <c r="J23" s="69" t="n">
        <v>4.41698105470857</v>
      </c>
      <c r="K23" s="70" t="n">
        <v>4.42182227221655</v>
      </c>
      <c r="L23" s="71"/>
      <c r="M23" s="79"/>
      <c r="P23" s="75"/>
    </row>
    <row r="24" s="55" customFormat="true" ht="29.45" hidden="false" customHeight="true" outlineLevel="0" collapsed="false">
      <c r="A24" s="32"/>
      <c r="B24" s="85"/>
      <c r="C24" s="76"/>
      <c r="D24" s="76"/>
      <c r="E24" s="76"/>
      <c r="F24" s="76"/>
      <c r="G24" s="76"/>
      <c r="H24" s="76"/>
      <c r="I24" s="76"/>
      <c r="J24" s="76"/>
      <c r="K24" s="77"/>
      <c r="L24" s="78"/>
      <c r="M24" s="79"/>
      <c r="N24" s="79"/>
      <c r="O24" s="79"/>
      <c r="P24" s="75"/>
    </row>
    <row r="25" s="55" customFormat="true" ht="29.45" hidden="false" customHeight="true" outlineLevel="0" collapsed="false">
      <c r="A25" s="32" t="s">
        <v>30</v>
      </c>
      <c r="B25" s="84"/>
      <c r="C25" s="69" t="n">
        <v>3.4</v>
      </c>
      <c r="D25" s="69" t="n">
        <v>3.2</v>
      </c>
      <c r="E25" s="69" t="n">
        <v>3.35</v>
      </c>
      <c r="F25" s="69" t="n">
        <v>3.1</v>
      </c>
      <c r="G25" s="69" t="n">
        <v>3.2</v>
      </c>
      <c r="H25" s="69" t="n">
        <v>3.3</v>
      </c>
      <c r="I25" s="69" t="n">
        <v>3.3</v>
      </c>
      <c r="J25" s="69" t="n">
        <v>3.24548698890355</v>
      </c>
      <c r="K25" s="70" t="n">
        <v>3.32743494451775</v>
      </c>
      <c r="L25" s="86"/>
      <c r="P25" s="79"/>
      <c r="Q25" s="79"/>
    </row>
    <row r="26" customFormat="false" ht="34.15" hidden="false" customHeight="true" outlineLevel="0" collapsed="false">
      <c r="A26" s="87"/>
      <c r="B26" s="88"/>
      <c r="C26" s="89"/>
      <c r="D26" s="89"/>
      <c r="E26" s="89"/>
      <c r="F26" s="89"/>
      <c r="G26" s="89"/>
      <c r="H26" s="89"/>
      <c r="I26" s="89"/>
      <c r="J26" s="89"/>
      <c r="K26" s="90"/>
      <c r="L26" s="86"/>
      <c r="M26" s="79"/>
      <c r="N26" s="79"/>
      <c r="O26" s="79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55" customFormat="true" ht="21" hidden="false" customHeight="true" outlineLevel="0" collapsed="false">
      <c r="A27" s="38" t="s">
        <v>24</v>
      </c>
      <c r="B27" s="39"/>
      <c r="C27" s="91"/>
      <c r="D27" s="91"/>
      <c r="E27" s="91"/>
      <c r="F27" s="91"/>
      <c r="G27" s="91"/>
      <c r="H27" s="91"/>
      <c r="I27" s="91"/>
      <c r="J27" s="91"/>
      <c r="K27" s="92"/>
      <c r="L27" s="71"/>
      <c r="M27" s="79"/>
      <c r="N27" s="79"/>
      <c r="O27" s="79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</row>
    <row r="28" customFormat="false" ht="18" hidden="false" customHeight="true" outlineLevel="0" collapsed="false">
      <c r="A28" s="93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79"/>
      <c r="M28" s="79"/>
      <c r="N28" s="79"/>
      <c r="O28" s="79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</row>
    <row r="29" customFormat="false" ht="18" hidden="false" customHeight="true" outlineLevel="0" collapsed="false">
      <c r="C29" s="72"/>
      <c r="D29" s="72"/>
      <c r="E29" s="72"/>
      <c r="F29" s="72"/>
      <c r="G29" s="72"/>
      <c r="H29" s="72"/>
      <c r="I29" s="72"/>
      <c r="J29" s="72"/>
      <c r="K29" s="72"/>
      <c r="L29" s="51"/>
      <c r="M29" s="51"/>
      <c r="N29" s="51"/>
      <c r="O29" s="51"/>
      <c r="P29" s="51"/>
      <c r="Q29" s="51"/>
      <c r="R29" s="51"/>
      <c r="S29" s="51"/>
    </row>
    <row r="30" customFormat="false" ht="18" hidden="false" customHeight="true" outlineLevel="0" collapsed="false"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8" hidden="false" customHeight="true" outlineLevel="0" collapsed="false">
      <c r="C31" s="50"/>
      <c r="D31" s="50"/>
      <c r="E31" s="50"/>
      <c r="F31" s="50"/>
      <c r="G31" s="50"/>
      <c r="H31" s="50"/>
      <c r="I31" s="50"/>
      <c r="J31" s="50"/>
      <c r="K31" s="50"/>
    </row>
    <row r="33" customFormat="false" ht="18" hidden="false" customHeight="true" outlineLevel="0" collapsed="false">
      <c r="B33" s="51"/>
      <c r="C33" s="95"/>
      <c r="D33" s="95"/>
      <c r="E33" s="95"/>
      <c r="F33" s="95"/>
      <c r="G33" s="95"/>
      <c r="H33" s="95"/>
      <c r="I33" s="95"/>
      <c r="J33" s="95"/>
      <c r="K33" s="95"/>
    </row>
  </sheetData>
  <mergeCells count="8">
    <mergeCell ref="A1:K1"/>
    <mergeCell ref="A2:K2"/>
    <mergeCell ref="A3:K3"/>
    <mergeCell ref="A4:K4"/>
    <mergeCell ref="A6:K6"/>
    <mergeCell ref="A7:K7"/>
    <mergeCell ref="C8:E8"/>
    <mergeCell ref="F8:J8"/>
  </mergeCells>
  <conditionalFormatting sqref="A24">
    <cfRule type="expression" priority="2" aboveAverage="0" equalAverage="0" bottom="0" percent="0" rank="0" text="" dxfId="0">
      <formula>IF(INT(COUNT($A$24:$A$24)*25%)&gt;0,LARGE($A$24:$A$24,INT(COUNT($A$24:$A$24)*25%)),MAX($A$24:$A$24))&lt;=A24</formula>
    </cfRule>
  </conditionalFormatting>
  <conditionalFormatting sqref="B33">
    <cfRule type="expression" priority="3" aboveAverage="0" equalAverage="0" bottom="0" percent="0" rank="0" text="" dxfId="1">
      <formula>IF(INT(COUNT($B$33:$B$33)*25%)&gt;0,LARGE($B$33:$B$33,INT(COUNT($B$33:$B$33)*25%)),MAX($B$33:$B$33))&lt;=B33</formula>
    </cfRule>
  </conditionalFormatting>
  <printOptions headings="false" gridLines="false" gridLinesSet="true" horizontalCentered="true" verticalCentered="true"/>
  <pageMargins left="0.1" right="0.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63" activeCellId="0" sqref="F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3.85"/>
    <col collapsed="false" customWidth="true" hidden="false" outlineLevel="0" max="13" min="2" style="96" width="13.28"/>
    <col collapsed="false" customWidth="true" hidden="false" outlineLevel="0" max="14" min="14" style="1" width="9.14"/>
    <col collapsed="false" customWidth="true" hidden="false" outlineLevel="0" max="15" min="15" style="1" width="11.56"/>
    <col collapsed="false" customWidth="true" hidden="false" outlineLevel="0" max="16" min="16" style="1" width="12.42"/>
    <col collapsed="false" customWidth="false" hidden="false" outlineLevel="0" max="257" min="17" style="1" width="8.85"/>
  </cols>
  <sheetData>
    <row r="1" s="98" customFormat="true" ht="60" hidden="false" customHeight="fals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s="98" customFormat="true" ht="4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s="98" customFormat="true" ht="45" hidden="false" customHeight="false" outlineLevel="0" collapsed="false">
      <c r="A3" s="99" t="s">
        <v>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s="98" customFormat="true" ht="45" hidden="false" customHeight="false" outlineLevel="0" collapsed="false">
      <c r="A4" s="99" t="s">
        <v>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s="102" customFormat="true" ht="27.75" hidden="false" customHeight="false" outlineLevel="0" collapsed="false">
      <c r="A6" s="101" t="s">
        <v>31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s="102" customFormat="true" ht="52.5" hidden="false" customHeight="true" outlineLevel="0" collapsed="false">
      <c r="A7" s="103" t="s">
        <v>26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</row>
    <row r="8" s="102" customFormat="true" ht="23.25" hidden="false" customHeight="false" outlineLevel="0" collapsed="false">
      <c r="A8" s="104"/>
      <c r="B8" s="12" t="n">
        <v>2014</v>
      </c>
      <c r="C8" s="12"/>
      <c r="D8" s="12"/>
      <c r="E8" s="12"/>
      <c r="F8" s="12"/>
      <c r="G8" s="12"/>
      <c r="H8" s="12"/>
      <c r="I8" s="12"/>
      <c r="J8" s="12"/>
      <c r="K8" s="13" t="n">
        <v>2015</v>
      </c>
      <c r="L8" s="13"/>
      <c r="M8" s="13"/>
    </row>
    <row r="9" s="102" customFormat="true" ht="23.25" hidden="false" customHeight="false" outlineLevel="0" collapsed="false">
      <c r="A9" s="105"/>
      <c r="B9" s="106" t="s">
        <v>32</v>
      </c>
      <c r="C9" s="106" t="s">
        <v>33</v>
      </c>
      <c r="D9" s="106" t="s">
        <v>34</v>
      </c>
      <c r="E9" s="106" t="s">
        <v>35</v>
      </c>
      <c r="F9" s="106" t="s">
        <v>36</v>
      </c>
      <c r="G9" s="106" t="s">
        <v>37</v>
      </c>
      <c r="H9" s="106" t="s">
        <v>38</v>
      </c>
      <c r="I9" s="107" t="s">
        <v>39</v>
      </c>
      <c r="J9" s="106" t="s">
        <v>40</v>
      </c>
      <c r="K9" s="106" t="s">
        <v>41</v>
      </c>
      <c r="L9" s="107" t="s">
        <v>42</v>
      </c>
      <c r="M9" s="108" t="s">
        <v>43</v>
      </c>
      <c r="O9" s="109"/>
    </row>
    <row r="10" s="116" customFormat="true" ht="33" hidden="false" customHeight="true" outlineLevel="0" collapsed="false">
      <c r="A10" s="110" t="s">
        <v>44</v>
      </c>
      <c r="B10" s="111" t="n">
        <v>-1.25111706881145</v>
      </c>
      <c r="C10" s="111" t="n">
        <v>-0.179051029543416</v>
      </c>
      <c r="D10" s="111" t="n">
        <v>1.44404332129963</v>
      </c>
      <c r="E10" s="111" t="n">
        <v>1.35256988277727</v>
      </c>
      <c r="F10" s="111" t="n">
        <v>0.810081008100809</v>
      </c>
      <c r="G10" s="111" t="n">
        <v>0.722021660649801</v>
      </c>
      <c r="H10" s="112" t="n">
        <v>-0.89766606822262</v>
      </c>
      <c r="I10" s="113" t="n">
        <v>0.589186507207202</v>
      </c>
      <c r="J10" s="113" t="n">
        <v>-0.0837992360392548</v>
      </c>
      <c r="K10" s="113" t="n">
        <v>0.467652483107827</v>
      </c>
      <c r="L10" s="114" t="n">
        <v>0.504341295788535</v>
      </c>
      <c r="M10" s="115" t="n">
        <v>1.55062372611465</v>
      </c>
    </row>
    <row r="11" s="116" customFormat="true" ht="33" hidden="false" customHeight="true" outlineLevel="0" collapsed="false">
      <c r="A11" s="117" t="s">
        <v>45</v>
      </c>
      <c r="B11" s="111" t="n">
        <v>3.72881355932205</v>
      </c>
      <c r="C11" s="111" t="n">
        <v>5.19148936170213</v>
      </c>
      <c r="D11" s="111" t="n">
        <v>5.57903634826712</v>
      </c>
      <c r="E11" s="111" t="n">
        <v>5.82191780821917</v>
      </c>
      <c r="F11" s="111" t="n">
        <v>4.80607082630691</v>
      </c>
      <c r="G11" s="111" t="n">
        <v>6.11902766135792</v>
      </c>
      <c r="H11" s="112" t="n">
        <v>5.33333333333334</v>
      </c>
      <c r="I11" s="113" t="n">
        <v>5.98453556995851</v>
      </c>
      <c r="J11" s="113" t="n">
        <v>5.29304160114661</v>
      </c>
      <c r="K11" s="113" t="n">
        <v>5.25013905457516</v>
      </c>
      <c r="L11" s="114" t="n">
        <v>7.21092336282074</v>
      </c>
      <c r="M11" s="115" t="n">
        <v>6.60354346647362</v>
      </c>
    </row>
    <row r="12" s="116" customFormat="true" ht="33" hidden="false" customHeight="true" outlineLevel="0" collapsed="false">
      <c r="A12" s="110" t="s">
        <v>46</v>
      </c>
      <c r="B12" s="111" t="n">
        <v>2.70742358078601</v>
      </c>
      <c r="C12" s="111" t="n">
        <v>1.56931124673061</v>
      </c>
      <c r="D12" s="111" t="n">
        <v>2.70506108202444</v>
      </c>
      <c r="E12" s="111" t="n">
        <v>3.30722367275891</v>
      </c>
      <c r="F12" s="111" t="n">
        <v>4.10480349344979</v>
      </c>
      <c r="G12" s="111" t="n">
        <v>2.57953568357696</v>
      </c>
      <c r="H12" s="112" t="n">
        <v>1.78117048346056</v>
      </c>
      <c r="I12" s="113" t="n">
        <v>1.24946603705882</v>
      </c>
      <c r="J12" s="113" t="n">
        <v>2.15238028370035</v>
      </c>
      <c r="K12" s="113" t="n">
        <v>2.55694486450979</v>
      </c>
      <c r="L12" s="114" t="n">
        <v>1.27931641582914</v>
      </c>
      <c r="M12" s="115" t="n">
        <v>2.79488399864292</v>
      </c>
    </row>
    <row r="13" s="116" customFormat="true" ht="33" hidden="false" customHeight="true" outlineLevel="0" collapsed="false">
      <c r="A13" s="117" t="s">
        <v>47</v>
      </c>
      <c r="B13" s="111" t="n">
        <v>2.97121634168988</v>
      </c>
      <c r="C13" s="111" t="n">
        <v>2.11009174311927</v>
      </c>
      <c r="D13" s="111" t="n">
        <v>2.56645279560037</v>
      </c>
      <c r="E13" s="111" t="n">
        <v>2.65082266910419</v>
      </c>
      <c r="F13" s="111" t="n">
        <v>2.43243243243244</v>
      </c>
      <c r="G13" s="111" t="n">
        <v>0.801424755120223</v>
      </c>
      <c r="H13" s="112" t="n">
        <v>-0.440528634361243</v>
      </c>
      <c r="I13" s="113" t="n">
        <v>1.33754130638299</v>
      </c>
      <c r="J13" s="113" t="n">
        <v>1.86191844340465</v>
      </c>
      <c r="K13" s="113" t="n">
        <v>2.85161167908348</v>
      </c>
      <c r="L13" s="114" t="n">
        <v>1.86086507284826</v>
      </c>
      <c r="M13" s="115" t="n">
        <v>3.55085376225135</v>
      </c>
    </row>
    <row r="14" s="116" customFormat="true" ht="33" hidden="false" customHeight="true" outlineLevel="0" collapsed="false">
      <c r="A14" s="110" t="s">
        <v>48</v>
      </c>
      <c r="B14" s="111" t="n">
        <v>-3.94736842105263</v>
      </c>
      <c r="C14" s="111" t="n">
        <v>-0.904977375565608</v>
      </c>
      <c r="D14" s="111" t="n">
        <v>0.613496932515332</v>
      </c>
      <c r="E14" s="111" t="n">
        <v>2.22734254992321</v>
      </c>
      <c r="F14" s="111" t="n">
        <v>0.0768049155146002</v>
      </c>
      <c r="G14" s="111" t="n">
        <v>-7.10622710622711</v>
      </c>
      <c r="H14" s="112" t="n">
        <v>-8.50111856823266</v>
      </c>
      <c r="I14" s="113" t="n">
        <v>-5.23116387399477</v>
      </c>
      <c r="J14" s="113" t="n">
        <v>-3.30660814821563</v>
      </c>
      <c r="K14" s="113" t="n">
        <v>-4.15619333398496</v>
      </c>
      <c r="L14" s="114" t="n">
        <v>-2.85316219573821</v>
      </c>
      <c r="M14" s="115" t="n">
        <v>-2.56419646097559</v>
      </c>
    </row>
    <row r="15" s="116" customFormat="true" ht="33" hidden="false" customHeight="true" outlineLevel="0" collapsed="false">
      <c r="A15" s="117" t="s">
        <v>49</v>
      </c>
      <c r="B15" s="111" t="n">
        <v>0.181159420289845</v>
      </c>
      <c r="C15" s="111" t="n">
        <v>1.83992640294389</v>
      </c>
      <c r="D15" s="111" t="n">
        <v>1.92660550458714</v>
      </c>
      <c r="E15" s="111" t="n">
        <v>2.28310502283105</v>
      </c>
      <c r="F15" s="111" t="n">
        <v>0.0904977375565608</v>
      </c>
      <c r="G15" s="111" t="n">
        <v>3.90199637023594</v>
      </c>
      <c r="H15" s="112" t="n">
        <v>3.3423667570009</v>
      </c>
      <c r="I15" s="113" t="n">
        <v>4.37496780567477</v>
      </c>
      <c r="J15" s="113" t="n">
        <v>6.03762979126479</v>
      </c>
      <c r="K15" s="113" t="n">
        <v>6.31202236711989</v>
      </c>
      <c r="L15" s="114" t="n">
        <v>4.55262660934075</v>
      </c>
      <c r="M15" s="115" t="n">
        <v>6.81624802246377</v>
      </c>
    </row>
    <row r="16" s="116" customFormat="true" ht="33" hidden="false" customHeight="true" outlineLevel="0" collapsed="false">
      <c r="A16" s="110" t="s">
        <v>50</v>
      </c>
      <c r="B16" s="111" t="n">
        <v>18.4883081955077</v>
      </c>
      <c r="C16" s="111" t="n">
        <v>5.07235675104695</v>
      </c>
      <c r="D16" s="111" t="n">
        <v>12.2576900511408</v>
      </c>
      <c r="E16" s="111" t="n">
        <v>4.94769797811986</v>
      </c>
      <c r="F16" s="111" t="n">
        <v>0.193940724594228</v>
      </c>
      <c r="G16" s="111" t="n">
        <v>14.088549653817</v>
      </c>
      <c r="H16" s="112" t="n">
        <v>2.18651571455051</v>
      </c>
      <c r="I16" s="113" t="n">
        <v>-3.97054372972426</v>
      </c>
      <c r="J16" s="113" t="n">
        <v>-1.96633108348185</v>
      </c>
      <c r="K16" s="113" t="n">
        <v>7.05589759501493</v>
      </c>
      <c r="L16" s="114" t="n">
        <v>10.6967779448719</v>
      </c>
      <c r="M16" s="115" t="n">
        <v>12.6705775330763</v>
      </c>
      <c r="P16" s="118"/>
    </row>
    <row r="17" s="116" customFormat="true" ht="33" hidden="false" customHeight="true" outlineLevel="0" collapsed="false">
      <c r="A17" s="117" t="s">
        <v>51</v>
      </c>
      <c r="B17" s="111" t="n">
        <v>-3.84628403079952</v>
      </c>
      <c r="C17" s="111" t="n">
        <v>5.83610403452271</v>
      </c>
      <c r="D17" s="111" t="n">
        <v>7.7558440124597</v>
      </c>
      <c r="E17" s="111" t="n">
        <v>11.9559256195105</v>
      </c>
      <c r="F17" s="111" t="n">
        <v>-9.67911914557783</v>
      </c>
      <c r="G17" s="111" t="n">
        <v>21.5434990384706</v>
      </c>
      <c r="H17" s="112" t="n">
        <v>22.4497885177265</v>
      </c>
      <c r="I17" s="113" t="n">
        <v>10.3102757742659</v>
      </c>
      <c r="J17" s="113" t="n">
        <v>15.8524027720599</v>
      </c>
      <c r="K17" s="113" t="n">
        <v>15.1608205779639</v>
      </c>
      <c r="L17" s="114" t="n">
        <v>-3.09745296312337</v>
      </c>
      <c r="M17" s="115" t="n">
        <v>17.6043717771107</v>
      </c>
      <c r="P17" s="119"/>
    </row>
    <row r="18" s="116" customFormat="true" ht="33" hidden="false" customHeight="true" outlineLevel="0" collapsed="false">
      <c r="A18" s="110" t="s">
        <v>52</v>
      </c>
      <c r="B18" s="111" t="n">
        <v>34.1260461598072</v>
      </c>
      <c r="C18" s="111" t="n">
        <v>7.33764823235359</v>
      </c>
      <c r="D18" s="111" t="n">
        <v>-9.87093091141126</v>
      </c>
      <c r="E18" s="111" t="n">
        <v>19.7197549958215</v>
      </c>
      <c r="F18" s="111" t="n">
        <v>11.7334133987747</v>
      </c>
      <c r="G18" s="111" t="n">
        <v>9.56388315806522</v>
      </c>
      <c r="H18" s="112" t="n">
        <v>31.0175986005866</v>
      </c>
      <c r="I18" s="113" t="n">
        <v>9.07418042865314</v>
      </c>
      <c r="J18" s="113" t="n">
        <v>28.3672756347076</v>
      </c>
      <c r="K18" s="113" t="n">
        <v>2.73947100880415</v>
      </c>
      <c r="L18" s="114" t="n">
        <v>-3.90051415285051</v>
      </c>
      <c r="M18" s="115" t="n">
        <v>-4.04355547089511</v>
      </c>
      <c r="P18" s="119"/>
    </row>
    <row r="19" s="116" customFormat="true" ht="33" hidden="false" customHeight="true" outlineLevel="0" collapsed="false">
      <c r="A19" s="117" t="s">
        <v>53</v>
      </c>
      <c r="B19" s="111" t="n">
        <v>28.4145483509365</v>
      </c>
      <c r="C19" s="111" t="n">
        <v>0.272491327625176</v>
      </c>
      <c r="D19" s="111" t="n">
        <v>-24.1039477954556</v>
      </c>
      <c r="E19" s="111" t="n">
        <v>3.74467431721959</v>
      </c>
      <c r="F19" s="111" t="n">
        <v>-13.3354203862274</v>
      </c>
      <c r="G19" s="111" t="n">
        <v>-13.1546060680282</v>
      </c>
      <c r="H19" s="112" t="n">
        <v>-5.9842943433006</v>
      </c>
      <c r="I19" s="113" t="n">
        <v>-12.1695250653399</v>
      </c>
      <c r="J19" s="113" t="n">
        <v>-17.8468135394606</v>
      </c>
      <c r="K19" s="113" t="n">
        <v>-13.9580476103088</v>
      </c>
      <c r="L19" s="114" t="n">
        <v>-5.79713371478299</v>
      </c>
      <c r="M19" s="115" t="n">
        <v>-8.51657053241507</v>
      </c>
      <c r="P19" s="120"/>
    </row>
    <row r="20" s="116" customFormat="true" ht="33" hidden="false" customHeight="true" outlineLevel="0" collapsed="false">
      <c r="A20" s="121" t="s">
        <v>54</v>
      </c>
      <c r="B20" s="111" t="n">
        <v>-6.17418330390424</v>
      </c>
      <c r="C20" s="111" t="n">
        <v>-20.5106391330387</v>
      </c>
      <c r="D20" s="111" t="n">
        <v>-10.0271985845073</v>
      </c>
      <c r="E20" s="111" t="n">
        <v>-20.4510136368031</v>
      </c>
      <c r="F20" s="111" t="n">
        <v>-22.7899121471177</v>
      </c>
      <c r="G20" s="111" t="n">
        <v>-3.31265647356248</v>
      </c>
      <c r="H20" s="112" t="n">
        <v>3.48933878455323</v>
      </c>
      <c r="I20" s="113" t="n">
        <v>-21.395000328395</v>
      </c>
      <c r="J20" s="113" t="n">
        <v>-31.187891616779</v>
      </c>
      <c r="K20" s="113" t="n">
        <v>14.6420587853494</v>
      </c>
      <c r="L20" s="114" t="n">
        <v>-5.00041738740784</v>
      </c>
      <c r="M20" s="115" t="n">
        <v>-1.97778301246241</v>
      </c>
      <c r="P20" s="119"/>
    </row>
    <row r="21" s="116" customFormat="true" ht="33" hidden="false" customHeight="true" outlineLevel="0" collapsed="false">
      <c r="A21" s="117" t="s">
        <v>55</v>
      </c>
      <c r="B21" s="111" t="n">
        <v>26.5651438240271</v>
      </c>
      <c r="C21" s="111" t="n">
        <v>12.3600165906263</v>
      </c>
      <c r="D21" s="111" t="n">
        <v>16.6332665330661</v>
      </c>
      <c r="E21" s="111" t="n">
        <v>16.9416498993964</v>
      </c>
      <c r="F21" s="111" t="n">
        <v>19.1153546375682</v>
      </c>
      <c r="G21" s="111" t="n">
        <v>30.8611057599692</v>
      </c>
      <c r="H21" s="112" t="n">
        <v>5.91715976331362</v>
      </c>
      <c r="I21" s="113" t="n">
        <v>15.699354111008</v>
      </c>
      <c r="J21" s="113" t="n">
        <v>7.38645040700526</v>
      </c>
      <c r="K21" s="113" t="n">
        <v>10.8065460404926</v>
      </c>
      <c r="L21" s="114" t="n">
        <v>1.25393426862996</v>
      </c>
      <c r="M21" s="115" t="n">
        <v>19.220373879197</v>
      </c>
    </row>
    <row r="22" s="116" customFormat="true" ht="33" hidden="false" customHeight="true" outlineLevel="0" collapsed="false">
      <c r="A22" s="122" t="s">
        <v>56</v>
      </c>
      <c r="B22" s="111" t="n">
        <v>13.4078212290503</v>
      </c>
      <c r="C22" s="111" t="n">
        <v>-0.394811054709535</v>
      </c>
      <c r="D22" s="111" t="n">
        <v>11.6469261139312</v>
      </c>
      <c r="E22" s="111" t="n">
        <v>0.513236088600763</v>
      </c>
      <c r="F22" s="111" t="n">
        <v>7.39636954754811</v>
      </c>
      <c r="G22" s="111" t="n">
        <v>14.2458100558659</v>
      </c>
      <c r="H22" s="112" t="n">
        <v>-0.736987563334864</v>
      </c>
      <c r="I22" s="113" t="n">
        <v>5.1758247029528</v>
      </c>
      <c r="J22" s="113" t="n">
        <v>-6.10199397113212</v>
      </c>
      <c r="K22" s="113" t="n">
        <v>14.2490351250893</v>
      </c>
      <c r="L22" s="114" t="n">
        <v>-17.1892080558098</v>
      </c>
      <c r="M22" s="115" t="n">
        <v>6.10863913860176</v>
      </c>
    </row>
    <row r="23" s="116" customFormat="true" ht="33" hidden="false" customHeight="true" outlineLevel="0" collapsed="false">
      <c r="A23" s="117" t="s">
        <v>57</v>
      </c>
      <c r="B23" s="111" t="n">
        <v>12.4941598873587</v>
      </c>
      <c r="C23" s="111" t="n">
        <v>12.6467119356369</v>
      </c>
      <c r="D23" s="111" t="n">
        <v>14.9615675905674</v>
      </c>
      <c r="E23" s="111" t="n">
        <v>15.9020991423402</v>
      </c>
      <c r="F23" s="111" t="n">
        <v>15.2206739532059</v>
      </c>
      <c r="G23" s="111" t="n">
        <v>12.1791855573037</v>
      </c>
      <c r="H23" s="111" t="n">
        <v>12.0828760401516</v>
      </c>
      <c r="I23" s="112" t="n">
        <v>11.1693184998578</v>
      </c>
      <c r="J23" s="113" t="n">
        <v>11.0770201274724</v>
      </c>
      <c r="K23" s="113" t="n">
        <v>11.9880287012768</v>
      </c>
      <c r="L23" s="114" t="n">
        <v>11.244792123029</v>
      </c>
      <c r="M23" s="115" t="n">
        <v>13.8370365880931</v>
      </c>
    </row>
    <row r="24" s="116" customFormat="true" ht="33" hidden="false" customHeight="true" outlineLevel="0" collapsed="false">
      <c r="A24" s="117" t="s">
        <v>58</v>
      </c>
      <c r="B24" s="111" t="n">
        <v>18.0885937586032</v>
      </c>
      <c r="C24" s="111" t="n">
        <v>18.0005693239753</v>
      </c>
      <c r="D24" s="111" t="n">
        <v>16.0337319417587</v>
      </c>
      <c r="E24" s="111" t="n">
        <v>15.5364300423824</v>
      </c>
      <c r="F24" s="111" t="n">
        <v>14.0497031683945</v>
      </c>
      <c r="G24" s="111" t="n">
        <v>12.6660244011543</v>
      </c>
      <c r="H24" s="111" t="n">
        <v>13.6653343397767</v>
      </c>
      <c r="I24" s="112" t="n">
        <v>12.7933449247956</v>
      </c>
      <c r="J24" s="113" t="n">
        <v>14.6300363864878</v>
      </c>
      <c r="K24" s="113" t="n">
        <v>11.4458756393911</v>
      </c>
      <c r="L24" s="114" t="n">
        <v>8.9011639041949</v>
      </c>
      <c r="M24" s="115" t="n">
        <v>11.0741987723772</v>
      </c>
    </row>
    <row r="25" s="116" customFormat="true" ht="33" hidden="false" customHeight="true" outlineLevel="0" collapsed="false">
      <c r="A25" s="117" t="s">
        <v>59</v>
      </c>
      <c r="B25" s="111" t="n">
        <v>-9.59360426382412</v>
      </c>
      <c r="C25" s="111" t="n">
        <v>-4.55820476858345</v>
      </c>
      <c r="D25" s="111" t="n">
        <v>-7.53911806543385</v>
      </c>
      <c r="E25" s="111" t="n">
        <v>-4.56140350877193</v>
      </c>
      <c r="F25" s="111" t="n">
        <v>2.82608695652174</v>
      </c>
      <c r="G25" s="111" t="n">
        <v>6.60896931549961</v>
      </c>
      <c r="H25" s="111" t="n">
        <v>4.34782608695652</v>
      </c>
      <c r="I25" s="112" t="n">
        <v>7.50536097212296</v>
      </c>
      <c r="J25" s="113" t="n">
        <v>1.1419945657062</v>
      </c>
      <c r="K25" s="113" t="n">
        <v>-6.25441823556001</v>
      </c>
      <c r="L25" s="114" t="n">
        <v>3.0351754868269</v>
      </c>
      <c r="M25" s="115" t="n">
        <v>8.12263987288857</v>
      </c>
      <c r="O25" s="120"/>
    </row>
    <row r="26" s="116" customFormat="true" ht="33" hidden="false" customHeight="true" outlineLevel="0" collapsed="false">
      <c r="A26" s="122" t="s">
        <v>60</v>
      </c>
      <c r="B26" s="111" t="n">
        <v>10.9365219518544</v>
      </c>
      <c r="C26" s="111" t="n">
        <v>10.8219562026033</v>
      </c>
      <c r="D26" s="111" t="n">
        <v>6.93504034792784</v>
      </c>
      <c r="E26" s="111" t="n">
        <v>11.2179373741726</v>
      </c>
      <c r="F26" s="111" t="n">
        <v>12.1590037638433</v>
      </c>
      <c r="G26" s="111" t="n">
        <v>10.1519410094994</v>
      </c>
      <c r="H26" s="111" t="n">
        <v>12.557507134015</v>
      </c>
      <c r="I26" s="112" t="n">
        <v>15.7215972029493</v>
      </c>
      <c r="J26" s="113" t="n">
        <v>11.9636112634911</v>
      </c>
      <c r="K26" s="113" t="n">
        <v>7.25354357018064</v>
      </c>
      <c r="L26" s="114" t="n">
        <v>12.7284184230638</v>
      </c>
      <c r="M26" s="115" t="n">
        <v>10.0205920780215</v>
      </c>
    </row>
    <row r="27" s="116" customFormat="true" ht="33" hidden="false" customHeight="true" outlineLevel="0" collapsed="false">
      <c r="A27" s="122" t="s">
        <v>61</v>
      </c>
      <c r="B27" s="111" t="n">
        <v>11.7340372692259</v>
      </c>
      <c r="C27" s="111" t="n">
        <v>-1.01259164520022</v>
      </c>
      <c r="D27" s="111" t="n">
        <v>-2.65486826846588</v>
      </c>
      <c r="E27" s="111" t="n">
        <v>-0.399892591656041</v>
      </c>
      <c r="F27" s="111" t="n">
        <v>1.68129652434585</v>
      </c>
      <c r="G27" s="111" t="n">
        <v>3.35717963631853</v>
      </c>
      <c r="H27" s="111" t="n">
        <v>0.734213003807653</v>
      </c>
      <c r="I27" s="112" t="n">
        <v>3.32675805459719</v>
      </c>
      <c r="J27" s="113" t="n">
        <v>3.39207984993661</v>
      </c>
      <c r="K27" s="113" t="n">
        <v>-1.35371723358067</v>
      </c>
      <c r="L27" s="114" t="n">
        <v>8.02850414558291</v>
      </c>
      <c r="M27" s="115" t="n">
        <v>4.07037632345251</v>
      </c>
    </row>
    <row r="28" s="116" customFormat="true" ht="33" hidden="false" customHeight="true" outlineLevel="0" collapsed="false">
      <c r="A28" s="122" t="s">
        <v>62</v>
      </c>
      <c r="B28" s="111" t="n">
        <v>3.02214502822406</v>
      </c>
      <c r="C28" s="111" t="n">
        <v>1.80819250295569</v>
      </c>
      <c r="D28" s="111" t="n">
        <v>2.69744683520482</v>
      </c>
      <c r="E28" s="111" t="n">
        <v>8.05710137914349</v>
      </c>
      <c r="F28" s="111" t="n">
        <v>-1.3592904043313</v>
      </c>
      <c r="G28" s="111" t="n">
        <v>3.65580382867022</v>
      </c>
      <c r="H28" s="111" t="n">
        <v>2.60513583922591</v>
      </c>
      <c r="I28" s="112" t="n">
        <v>0.13139453398739</v>
      </c>
      <c r="J28" s="113" t="n">
        <v>4.78403871574847</v>
      </c>
      <c r="K28" s="113" t="n">
        <v>1.82894231344561</v>
      </c>
      <c r="L28" s="114" t="n">
        <v>1.21912682142755</v>
      </c>
      <c r="M28" s="115" t="n">
        <v>1.91963772511473</v>
      </c>
    </row>
    <row r="29" s="116" customFormat="true" ht="33" hidden="false" customHeight="true" outlineLevel="0" collapsed="false">
      <c r="A29" s="122" t="s">
        <v>63</v>
      </c>
      <c r="B29" s="111" t="n">
        <v>2.15053763440861</v>
      </c>
      <c r="C29" s="111" t="n">
        <v>-0.598035027765903</v>
      </c>
      <c r="D29" s="111" t="n">
        <v>-0.96952908587258</v>
      </c>
      <c r="E29" s="111" t="n">
        <v>-1.93836978131213</v>
      </c>
      <c r="F29" s="111" t="n">
        <v>-3.70717972782731</v>
      </c>
      <c r="G29" s="111" t="n">
        <v>-3.11483031148303</v>
      </c>
      <c r="H29" s="111" t="n">
        <v>-3.40854536725877</v>
      </c>
      <c r="I29" s="112" t="n">
        <v>-1.29761406446211</v>
      </c>
      <c r="J29" s="113" t="n">
        <v>-6.79809189130764</v>
      </c>
      <c r="K29" s="113" t="n">
        <v>-5.72481587616444</v>
      </c>
      <c r="L29" s="114" t="n">
        <v>-3.56970439017201</v>
      </c>
      <c r="M29" s="115" t="n">
        <v>-1.98760520208533</v>
      </c>
    </row>
    <row r="30" s="126" customFormat="true" ht="20.25" hidden="false" customHeight="false" outlineLevel="0" collapsed="false">
      <c r="A30" s="123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5"/>
    </row>
    <row r="31" s="126" customFormat="true" ht="26.25" hidden="false" customHeight="true" outlineLevel="0" collapsed="false">
      <c r="A31" s="127" t="s">
        <v>24</v>
      </c>
      <c r="B31" s="128"/>
      <c r="C31" s="129"/>
      <c r="D31" s="129"/>
      <c r="E31" s="129"/>
      <c r="F31" s="129"/>
      <c r="G31" s="129"/>
      <c r="H31" s="129"/>
      <c r="I31" s="129"/>
      <c r="J31" s="129"/>
      <c r="K31" s="129"/>
      <c r="L31" s="128"/>
      <c r="M31" s="130"/>
    </row>
    <row r="32" customFormat="false" ht="12.75" hidden="false" customHeight="false" outlineLevel="0" collapsed="false">
      <c r="A32" s="131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</sheetData>
  <mergeCells count="8">
    <mergeCell ref="A1:M1"/>
    <mergeCell ref="A2:M2"/>
    <mergeCell ref="A3:M3"/>
    <mergeCell ref="A4:M4"/>
    <mergeCell ref="A6:M6"/>
    <mergeCell ref="A7:M7"/>
    <mergeCell ref="B8:J8"/>
    <mergeCell ref="K8:M8"/>
  </mergeCells>
  <printOptions headings="false" gridLines="false" gridLinesSet="true" horizontalCentered="true" verticalCentered="true"/>
  <pageMargins left="0.1597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8:25:26Z</dcterms:created>
  <dc:creator>wllui</dc:creator>
  <dc:description/>
  <dc:language>en-US</dc:language>
  <cp:lastModifiedBy>Julie Chu</cp:lastModifiedBy>
  <cp:lastPrinted>2015-01-05T03:07:36Z</cp:lastPrinted>
  <dcterms:modified xsi:type="dcterms:W3CDTF">2015-01-06T04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DMCEIC_autoRefresh">
    <vt:lpwstr>False</vt:lpwstr>
  </property>
  <property fmtid="{D5CDD505-2E9C-101B-9397-08002B2CF9AE}" pid="3" name="CDMCEIC_description">
    <vt:lpwstr/>
  </property>
  <property fmtid="{D5CDD505-2E9C-101B-9397-08002B2CF9AE}" pid="4" name="CDMCEIC_owner">
    <vt:lpwstr>hk-william-khucdm</vt:lpwstr>
  </property>
  <property fmtid="{D5CDD505-2E9C-101B-9397-08002B2CF9AE}" pid="5" name="CDMCEIC_ownerFullName">
    <vt:lpwstr>William Lui</vt:lpwstr>
  </property>
  <property fmtid="{D5CDD505-2E9C-101B-9397-08002B2CF9AE}" pid="6" name="CDMCEIC_readOnly">
    <vt:lpwstr>False</vt:lpwstr>
  </property>
</Properties>
</file>